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B" sheetId="1" state="visible" r:id="rId2"/>
    <sheet name="(2008)_DS5B _Cell3_3.cmn" sheetId="2" state="visible" r:id="rId3"/>
    <sheet name="(2008)_DS5B _Cell3_2.cmn" sheetId="3" state="visible" r:id="rId4"/>
    <sheet name="(2008)_DS5B _Cell3_1.cmn" sheetId="4" state="visible" r:id="rId5"/>
    <sheet name="(2008)_DS5B _Cell2_3.cmn" sheetId="5" state="visible" r:id="rId6"/>
    <sheet name="(2008)_DS5B _Cell2_2.cmn" sheetId="6" state="visible" r:id="rId7"/>
    <sheet name="(2008)_DS5B _Cell2_1.cmn" sheetId="7" state="visible" r:id="rId8"/>
    <sheet name="(2008)_DS5B _Cell1_3.cmn" sheetId="8" state="visible" r:id="rId9"/>
    <sheet name="(2008)_DS5B _Cell1_2.cmn" sheetId="9" state="visible" r:id="rId10"/>
    <sheet name="(2008)_DS5B 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7/14 to 07/17 inclusive</t>
  </si>
  <si>
    <t xml:space="preserve">08/10 to 08/12 inclusive</t>
  </si>
  <si>
    <t xml:space="preserve">11/02 to 11/04 inclusive</t>
  </si>
  <si>
    <t xml:space="preserve">11/12 to 11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5B 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5B\SA\(2008)_DS5B _Cell3_3_0.prj</t>
  </si>
  <si>
    <t xml:space="preserve">Z:\ArkBasin\CSU_Ark_Valley_Data\IDSCU Data\IDSCU Output\DS\2008\DS5B\SA\(2008)_DS5B _Cell3_3_1.prj</t>
  </si>
  <si>
    <t xml:space="preserve">Z:\ArkBasin\CSU_Ark_Valley_Data\IDSCU Data\IDSCU Output\DS\2008\DS5B\SA\(2008)_DS5B _Cell3_3_2.prj</t>
  </si>
  <si>
    <t xml:space="preserve">(2008)_DS5B _Cell3_2.cmn</t>
  </si>
  <si>
    <t xml:space="preserve">Z:\ArkBasin\CSU_Ark_Valley_Data\IDSCU Data\IDSCU Output\DS\2008\DS5B\SA\(2008)_DS5B _Cell3_2_0.prj</t>
  </si>
  <si>
    <t xml:space="preserve">Z:\ArkBasin\CSU_Ark_Valley_Data\IDSCU Data\IDSCU Output\DS\2008\DS5B\SA\(2008)_DS5B _Cell3_2_1.prj</t>
  </si>
  <si>
    <t xml:space="preserve">Z:\ArkBasin\CSU_Ark_Valley_Data\IDSCU Data\IDSCU Output\DS\2008\DS5B\SA\(2008)_DS5B _Cell3_2_2.prj</t>
  </si>
  <si>
    <t xml:space="preserve">(2008)_DS5B _Cell3_1.cmn</t>
  </si>
  <si>
    <t xml:space="preserve">Z:\ArkBasin\CSU_Ark_Valley_Data\IDSCU Data\IDSCU Output\DS\2008\DS5B\SA\(2008)_DS5B _Cell3_1_0.prj</t>
  </si>
  <si>
    <t xml:space="preserve">Z:\ArkBasin\CSU_Ark_Valley_Data\IDSCU Data\IDSCU Output\DS\2008\DS5B\SA\(2008)_DS5B _Cell3_1_1.prj</t>
  </si>
  <si>
    <t xml:space="preserve">Z:\ArkBasin\CSU_Ark_Valley_Data\IDSCU Data\IDSCU Output\DS\2008\DS5B\SA\(2008)_DS5B _Cell3_1_2.prj</t>
  </si>
  <si>
    <t xml:space="preserve">(2008)_DS5B _Cell2_3.cmn</t>
  </si>
  <si>
    <t xml:space="preserve">Irrigation #3</t>
  </si>
  <si>
    <t xml:space="preserve">Irrigation #4</t>
  </si>
  <si>
    <t xml:space="preserve">Z:\ArkBasin\CSU_Ark_Valley_Data\IDSCU Data\IDSCU Output\DS\2008\DS5B\SA\(2008)_DS5B _Cell2_3_0.prj</t>
  </si>
  <si>
    <t xml:space="preserve">Z:\ArkBasin\CSU_Ark_Valley_Data\IDSCU Data\IDSCU Output\DS\2008\DS5B\SA\(2008)_DS5B _Cell2_3_1.prj</t>
  </si>
  <si>
    <t xml:space="preserve">Z:\ArkBasin\CSU_Ark_Valley_Data\IDSCU Data\IDSCU Output\DS\2008\DS5B\SA\(2008)_DS5B _Cell2_3_2.prj</t>
  </si>
  <si>
    <t xml:space="preserve">(2008)_DS5B _Cell2_2.cmn</t>
  </si>
  <si>
    <t xml:space="preserve">Z:\ArkBasin\CSU_Ark_Valley_Data\IDSCU Data\IDSCU Output\DS\2008\DS5B\SA\(2008)_DS5B _Cell2_2_0.prj</t>
  </si>
  <si>
    <t xml:space="preserve">Z:\ArkBasin\CSU_Ark_Valley_Data\IDSCU Data\IDSCU Output\DS\2008\DS5B\SA\(2008)_DS5B _Cell2_2_1.prj</t>
  </si>
  <si>
    <t xml:space="preserve">Z:\ArkBasin\CSU_Ark_Valley_Data\IDSCU Data\IDSCU Output\DS\2008\DS5B\SA\(2008)_DS5B _Cell2_2_2.prj</t>
  </si>
  <si>
    <t xml:space="preserve">(2008)_DS5B _Cell2_1.cmn</t>
  </si>
  <si>
    <t xml:space="preserve">Z:\ArkBasin\CSU_Ark_Valley_Data\IDSCU Data\IDSCU Output\DS\2008\DS5B\SA\(2008)_DS5B _Cell2_1_0.prj</t>
  </si>
  <si>
    <t xml:space="preserve">Z:\ArkBasin\CSU_Ark_Valley_Data\IDSCU Data\IDSCU Output\DS\2008\DS5B\SA\(2008)_DS5B _Cell2_1_1.prj</t>
  </si>
  <si>
    <t xml:space="preserve">Z:\ArkBasin\CSU_Ark_Valley_Data\IDSCU Data\IDSCU Output\DS\2008\DS5B\SA\(2008)_DS5B _Cell2_1_2.prj</t>
  </si>
  <si>
    <t xml:space="preserve">(2008)_DS5B _Cell1_3.cmn</t>
  </si>
  <si>
    <t xml:space="preserve">Z:\ArkBasin\CSU_Ark_Valley_Data\IDSCU Data\IDSCU Output\DS\2008\DS5B\SA\(2008)_DS5B _Cell1_3_0.prj</t>
  </si>
  <si>
    <t xml:space="preserve">Z:\ArkBasin\CSU_Ark_Valley_Data\IDSCU Data\IDSCU Output\DS\2008\DS5B\SA\(2008)_DS5B _Cell1_3_1.prj</t>
  </si>
  <si>
    <t xml:space="preserve">Z:\ArkBasin\CSU_Ark_Valley_Data\IDSCU Data\IDSCU Output\DS\2008\DS5B\SA\(2008)_DS5B _Cell1_3_2.prj</t>
  </si>
  <si>
    <t xml:space="preserve">(2008)_DS5B _Cell1_2.cmn</t>
  </si>
  <si>
    <t xml:space="preserve">Z:\ArkBasin\CSU_Ark_Valley_Data\IDSCU Data\IDSCU Output\DS\2008\DS5B\SA\(2008)_DS5B _Cell1_2_0.prj</t>
  </si>
  <si>
    <t xml:space="preserve">Z:\ArkBasin\CSU_Ark_Valley_Data\IDSCU Data\IDSCU Output\DS\2008\DS5B\SA\(2008)_DS5B _Cell1_2_1.prj</t>
  </si>
  <si>
    <t xml:space="preserve">Z:\ArkBasin\CSU_Ark_Valley_Data\IDSCU Data\IDSCU Output\DS\2008\DS5B\SA\(2008)_DS5B _Cell1_2_2.prj</t>
  </si>
  <si>
    <t xml:space="preserve">(2008)_DS5B _Cell1_1.cmn</t>
  </si>
  <si>
    <t xml:space="preserve">Z:\ArkBasin\CSU_Ark_Valley_Data\IDSCU Data\IDSCU Output\DS\2008\DS5B\SA\(2008)_DS5B _Cell1_1_0.prj</t>
  </si>
  <si>
    <t xml:space="preserve">Z:\ArkBasin\CSU_Ark_Valley_Data\IDSCU Data\IDSCU Output\DS\2008\DS5B\SA\(2008)_DS5B _Cell1_1_1.prj</t>
  </si>
  <si>
    <t xml:space="preserve">Z:\ArkBasin\CSU_Ark_Valley_Data\IDSCU Data\IDSCU Output\DS\2008\DS5B\SA\(2008)_DS5B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4.2260005436838</v>
      </c>
      <c r="E2" s="3" t="n">
        <v>157.251600623131</v>
      </c>
      <c r="F2" s="3" t="n">
        <v>47.2020636035202</v>
      </c>
      <c r="G2" s="3" t="n">
        <f aca="false">(100-F2)</f>
        <v>52.79793639647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0907995663583</v>
      </c>
      <c r="E3" s="3" t="n">
        <v>36.7523993253708</v>
      </c>
      <c r="F3" s="3" t="n">
        <v>84.5952921089858</v>
      </c>
      <c r="G3" s="3" t="n">
        <f aca="false">(100-F3)</f>
        <v>15.40470789101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8216007947922</v>
      </c>
      <c r="E4" s="3" t="n">
        <v>19.821600794792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3136001825333</v>
      </c>
      <c r="E5" s="3" t="n">
        <v>23.31360018253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1.2760003805161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</v>
      </c>
      <c r="E7" s="3" t="n">
        <v>56.0879999399185</v>
      </c>
      <c r="F7" s="3" t="n">
        <v>0</v>
      </c>
      <c r="G7" s="3" t="n">
        <f aca="false">(100-F7)</f>
        <v>10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2.7920008338988</v>
      </c>
      <c r="E8" s="3" t="n">
        <v>157.251600623131</v>
      </c>
      <c r="F8" s="3" t="n">
        <v>46.2901493819145</v>
      </c>
      <c r="G8" s="3" t="n">
        <f aca="false">(100-F8)</f>
        <v>53.7098506180855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9.6567998565733</v>
      </c>
      <c r="E9" s="3" t="n">
        <v>36.7523993253708</v>
      </c>
      <c r="F9" s="3" t="n">
        <v>80.6935068212016</v>
      </c>
      <c r="G9" s="3" t="n">
        <f aca="false">(100-F9)</f>
        <v>19.3064931787984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9.8216007947922</v>
      </c>
      <c r="E10" s="3" t="n">
        <v>19.821600794792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3136001825333</v>
      </c>
      <c r="E11" s="3" t="n">
        <v>23.313600182533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0</v>
      </c>
      <c r="E12" s="3" t="n">
        <v>21.2760003805161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0</v>
      </c>
      <c r="E13" s="3" t="n">
        <v>56.0879999399185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74.2260005436838</v>
      </c>
      <c r="E14" s="3" t="n">
        <v>157.251600623131</v>
      </c>
      <c r="F14" s="3" t="n">
        <v>47.2020636035202</v>
      </c>
      <c r="G14" s="3" t="n">
        <f aca="false">(100-F14)</f>
        <v>52.797936396479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1.0907995663583</v>
      </c>
      <c r="E15" s="3" t="n">
        <v>36.7523993253708</v>
      </c>
      <c r="F15" s="3" t="n">
        <v>84.5952921089858</v>
      </c>
      <c r="G15" s="3" t="n">
        <f aca="false">(100-F15)</f>
        <v>15.4047078910142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9.8216007947922</v>
      </c>
      <c r="E16" s="3" t="n">
        <v>19.82160079479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3136001825333</v>
      </c>
      <c r="E17" s="3" t="n">
        <v>23.313600182533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0</v>
      </c>
      <c r="E18" s="3" t="n">
        <v>21.2760003805161</v>
      </c>
      <c r="F18" s="3" t="n">
        <v>0</v>
      </c>
      <c r="G18" s="3" t="n">
        <f aca="false">(100-F18)</f>
        <v>10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0</v>
      </c>
      <c r="E19" s="3" t="n">
        <v>56.087999939918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6.6692005842924</v>
      </c>
      <c r="E20" s="3" t="n">
        <v>157.251600623131</v>
      </c>
      <c r="F20" s="3" t="n">
        <v>48.7557521071203</v>
      </c>
      <c r="G20" s="3" t="n">
        <f aca="false">(100-F20)</f>
        <v>51.244247892879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3.533999606967</v>
      </c>
      <c r="E21" s="3" t="n">
        <v>36.7523993253708</v>
      </c>
      <c r="F21" s="3" t="n">
        <v>91.243021469398</v>
      </c>
      <c r="G21" s="3" t="n">
        <f aca="false">(100-F21)</f>
        <v>8.75697853060196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9.8216007947922</v>
      </c>
      <c r="E22" s="3" t="n">
        <v>19.821600794792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3136001825333</v>
      </c>
      <c r="E23" s="3" t="n">
        <v>23.313600182533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0</v>
      </c>
      <c r="E24" s="3" t="n">
        <v>21.2760003805161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0</v>
      </c>
      <c r="E25" s="3" t="n">
        <v>56.0879999399185</v>
      </c>
      <c r="F25" s="3" t="n">
        <v>0</v>
      </c>
      <c r="G25" s="3" t="n">
        <f aca="false">(100-F2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6</v>
      </c>
      <c r="B2" s="0" t="s">
        <v>20</v>
      </c>
      <c r="C2" s="0" t="s">
        <v>8</v>
      </c>
      <c r="D2" s="0" t="n">
        <v>9.58800009638071</v>
      </c>
      <c r="E2" s="0" t="n">
        <v>10.8396000266075</v>
      </c>
      <c r="F2" s="0" t="n">
        <v>88.4534491387639</v>
      </c>
    </row>
    <row r="3" customFormat="false" ht="15" hidden="false" customHeight="false" outlineLevel="0" collapsed="false">
      <c r="A3" s="0" t="s">
        <v>56</v>
      </c>
      <c r="B3" s="0" t="s">
        <v>21</v>
      </c>
      <c r="C3" s="0" t="s">
        <v>9</v>
      </c>
      <c r="D3" s="0" t="n">
        <v>3.48959986120462</v>
      </c>
      <c r="E3" s="0" t="n">
        <v>4.74119979143143</v>
      </c>
      <c r="F3" s="0" t="n">
        <v>73.601620153431</v>
      </c>
    </row>
    <row r="4" customFormat="false" ht="15" hidden="false" customHeight="false" outlineLevel="0" collapsed="false">
      <c r="A4" s="0" t="s">
        <v>56</v>
      </c>
      <c r="B4" s="0" t="s">
        <v>22</v>
      </c>
      <c r="C4" s="0" t="s">
        <v>10</v>
      </c>
      <c r="D4" s="0" t="n">
        <v>6.09840023517609</v>
      </c>
      <c r="E4" s="0" t="n">
        <v>6.09840023517609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8</v>
      </c>
      <c r="D5" s="0" t="n">
        <v>9.3600002489984</v>
      </c>
      <c r="E5" s="0" t="n">
        <v>10.8396000266075</v>
      </c>
      <c r="F5" s="0" t="n">
        <v>86.3500519024946</v>
      </c>
    </row>
    <row r="6" customFormat="false" ht="15" hidden="false" customHeight="false" outlineLevel="0" collapsed="false">
      <c r="A6" s="0" t="s">
        <v>57</v>
      </c>
      <c r="B6" s="0" t="s">
        <v>21</v>
      </c>
      <c r="C6" s="0" t="s">
        <v>9</v>
      </c>
      <c r="D6" s="0" t="n">
        <v>3.26160001382232</v>
      </c>
      <c r="E6" s="0" t="n">
        <v>4.74119979143143</v>
      </c>
      <c r="F6" s="0" t="n">
        <v>68.7927140239243</v>
      </c>
    </row>
    <row r="7" customFormat="false" ht="15" hidden="false" customHeight="false" outlineLevel="0" collapsed="false">
      <c r="A7" s="0" t="s">
        <v>57</v>
      </c>
      <c r="B7" s="0" t="s">
        <v>22</v>
      </c>
      <c r="C7" s="0" t="s">
        <v>10</v>
      </c>
      <c r="D7" s="0" t="n">
        <v>6.09840023517609</v>
      </c>
      <c r="E7" s="0" t="n">
        <v>6.09840023517609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20</v>
      </c>
      <c r="C8" s="0" t="s">
        <v>8</v>
      </c>
      <c r="D8" s="0" t="n">
        <v>9.58800009638071</v>
      </c>
      <c r="E8" s="0" t="n">
        <v>10.8396000266075</v>
      </c>
      <c r="F8" s="0" t="n">
        <v>88.4534491387639</v>
      </c>
    </row>
    <row r="9" customFormat="false" ht="15" hidden="false" customHeight="false" outlineLevel="0" collapsed="false">
      <c r="A9" s="0" t="s">
        <v>58</v>
      </c>
      <c r="B9" s="0" t="s">
        <v>21</v>
      </c>
      <c r="C9" s="0" t="s">
        <v>9</v>
      </c>
      <c r="D9" s="0" t="n">
        <v>3.48959986120462</v>
      </c>
      <c r="E9" s="0" t="n">
        <v>4.74119979143143</v>
      </c>
      <c r="F9" s="0" t="n">
        <v>73.601620153431</v>
      </c>
    </row>
    <row r="10" customFormat="false" ht="15" hidden="false" customHeight="false" outlineLevel="0" collapsed="false">
      <c r="A10" s="0" t="s">
        <v>58</v>
      </c>
      <c r="B10" s="0" t="s">
        <v>22</v>
      </c>
      <c r="C10" s="0" t="s">
        <v>10</v>
      </c>
      <c r="D10" s="0" t="n">
        <v>6.09840023517609</v>
      </c>
      <c r="E10" s="0" t="n">
        <v>6.09840023517609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0</v>
      </c>
      <c r="C11" s="0" t="s">
        <v>8</v>
      </c>
      <c r="D11" s="0" t="n">
        <v>10.0716000795364</v>
      </c>
      <c r="E11" s="0" t="n">
        <v>10.8396000266075</v>
      </c>
      <c r="F11" s="0" t="n">
        <v>92.9148682129793</v>
      </c>
    </row>
    <row r="12" customFormat="false" ht="15" hidden="false" customHeight="false" outlineLevel="0" collapsed="false">
      <c r="A12" s="0" t="s">
        <v>59</v>
      </c>
      <c r="B12" s="0" t="s">
        <v>21</v>
      </c>
      <c r="C12" s="0" t="s">
        <v>9</v>
      </c>
      <c r="D12" s="0" t="n">
        <v>3.97319984436035</v>
      </c>
      <c r="E12" s="0" t="n">
        <v>4.74119979143143</v>
      </c>
      <c r="F12" s="0" t="n">
        <v>83.801569626763</v>
      </c>
    </row>
    <row r="13" customFormat="false" ht="15" hidden="false" customHeight="false" outlineLevel="0" collapsed="false">
      <c r="A13" s="0" t="s">
        <v>59</v>
      </c>
      <c r="B13" s="0" t="s">
        <v>22</v>
      </c>
      <c r="C13" s="0" t="s">
        <v>10</v>
      </c>
      <c r="D13" s="0" t="n">
        <v>6.09840023517609</v>
      </c>
      <c r="E13" s="0" t="n">
        <v>6.098400235176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96439999341965</v>
      </c>
      <c r="E2" s="0" t="n">
        <v>4.96439999341965</v>
      </c>
      <c r="F2" s="0" t="n">
        <v>100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4.96439999341965</v>
      </c>
      <c r="E5" s="0" t="n">
        <v>4.96439999341965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1</v>
      </c>
      <c r="D7" s="0" t="n">
        <v>2.59200006723404</v>
      </c>
      <c r="E7" s="0" t="n">
        <v>2.5920000672340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96439999341965</v>
      </c>
      <c r="E8" s="0" t="n">
        <v>4.96439999341965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59200006723404</v>
      </c>
      <c r="E10" s="0" t="n">
        <v>2.59200006723404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4.96439999341965</v>
      </c>
      <c r="E11" s="0" t="n">
        <v>4.9643999934196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1</v>
      </c>
      <c r="D13" s="0" t="n">
        <v>2.59200006723404</v>
      </c>
      <c r="E13" s="0" t="n">
        <v>2.592000067234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7.00320003926754</v>
      </c>
      <c r="E2" s="0" t="n">
        <v>7.44240009784699</v>
      </c>
      <c r="F2" s="0" t="n">
        <v>94.098677136338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3.11760006844997</v>
      </c>
      <c r="E3" s="0" t="n">
        <v>3.55680012702942</v>
      </c>
      <c r="F3" s="0" t="n">
        <v>87.6518206563871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6.77640004456043</v>
      </c>
      <c r="E5" s="0" t="n">
        <v>7.44240009784699</v>
      </c>
      <c r="F5" s="0" t="n">
        <v>91.0512731843156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2.89080007374287</v>
      </c>
      <c r="E6" s="0" t="n">
        <v>3.55680012702942</v>
      </c>
      <c r="F6" s="0" t="n">
        <v>81.2753028143084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1</v>
      </c>
      <c r="D7" s="0" t="n">
        <v>3.88559997081757</v>
      </c>
      <c r="E7" s="0" t="n">
        <v>3.88559997081757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7.00320003926754</v>
      </c>
      <c r="E8" s="0" t="n">
        <v>7.44240009784699</v>
      </c>
      <c r="F8" s="0" t="n">
        <v>94.098677136338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3.11760006844997</v>
      </c>
      <c r="E9" s="0" t="n">
        <v>3.55680012702942</v>
      </c>
      <c r="F9" s="0" t="n">
        <v>87.6518206563871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3.88559997081757</v>
      </c>
      <c r="E10" s="0" t="n">
        <v>3.88559997081757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7.44240009784699</v>
      </c>
      <c r="E11" s="0" t="n">
        <v>7.44240009784699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3.55680012702942</v>
      </c>
      <c r="E12" s="0" t="n">
        <v>3.55680012702942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1</v>
      </c>
      <c r="D13" s="0" t="n">
        <v>3.88559997081757</v>
      </c>
      <c r="E13" s="0" t="n">
        <v>3.8855999708175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8.29679999873042</v>
      </c>
      <c r="E2" s="0" t="n">
        <v>9.92039984464645</v>
      </c>
      <c r="F2" s="0" t="n">
        <v>83.6337257435021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3.11759994551539</v>
      </c>
      <c r="E3" s="0" t="n">
        <v>4.74119979143143</v>
      </c>
      <c r="F3" s="0" t="n">
        <v>65.755506678915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8.07000000402331</v>
      </c>
      <c r="E5" s="0" t="n">
        <v>9.92039984464645</v>
      </c>
      <c r="F5" s="0" t="n">
        <v>81.3475276238819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2.89079995080829</v>
      </c>
      <c r="E6" s="0" t="n">
        <v>4.74119979143143</v>
      </c>
      <c r="F6" s="0" t="n">
        <v>60.9719074912791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1</v>
      </c>
      <c r="D7" s="0" t="n">
        <v>5.17920005321503</v>
      </c>
      <c r="E7" s="0" t="n">
        <v>5.17920005321503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8.29679999873042</v>
      </c>
      <c r="E8" s="0" t="n">
        <v>9.92039984464645</v>
      </c>
      <c r="F8" s="0" t="n">
        <v>83.6337257435021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3.11759994551539</v>
      </c>
      <c r="E9" s="0" t="n">
        <v>4.74119979143143</v>
      </c>
      <c r="F9" s="0" t="n">
        <v>65.755506678915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5.17920005321503</v>
      </c>
      <c r="E10" s="0" t="n">
        <v>5.17920005321503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8.78159992396832</v>
      </c>
      <c r="E11" s="0" t="n">
        <v>9.92039984464645</v>
      </c>
      <c r="F11" s="0" t="n">
        <v>88.5206247881965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3.60239987075329</v>
      </c>
      <c r="E12" s="0" t="n">
        <v>4.74119979143143</v>
      </c>
      <c r="F12" s="0" t="n">
        <v>75.9807649798635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1</v>
      </c>
      <c r="D13" s="0" t="n">
        <v>5.17920005321503</v>
      </c>
      <c r="E13" s="0" t="n">
        <v>5.179200053215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4.96439999341965</v>
      </c>
      <c r="E2" s="0" t="n">
        <v>22.1651996970177</v>
      </c>
      <c r="F2" s="0" t="n">
        <v>22.397271674875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0</v>
      </c>
      <c r="E5" s="0" t="n">
        <v>4.73039996623993</v>
      </c>
      <c r="F5" s="0" t="n">
        <v>0</v>
      </c>
    </row>
    <row r="6" customFormat="false" ht="15" hidden="false" customHeight="false" outlineLevel="0" collapsed="false">
      <c r="A6" s="0" t="s">
        <v>34</v>
      </c>
      <c r="B6" s="0" t="s">
        <v>36</v>
      </c>
      <c r="C6" s="0" t="s">
        <v>13</v>
      </c>
      <c r="D6" s="0" t="n">
        <v>0</v>
      </c>
      <c r="E6" s="0" t="n">
        <v>12.4703997373581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8</v>
      </c>
      <c r="D7" s="0" t="n">
        <v>4.96439999341965</v>
      </c>
      <c r="E7" s="0" t="n">
        <v>22.1651996970177</v>
      </c>
      <c r="F7" s="0" t="n">
        <v>22.3972716748751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2.37239992618561</v>
      </c>
      <c r="E8" s="0" t="n">
        <v>2.37239992618561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1</v>
      </c>
      <c r="D9" s="0" t="n">
        <v>2.59200006723404</v>
      </c>
      <c r="E9" s="0" t="n">
        <v>2.5920000672340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35</v>
      </c>
      <c r="C10" s="0" t="s">
        <v>12</v>
      </c>
      <c r="D10" s="0" t="n">
        <v>0</v>
      </c>
      <c r="E10" s="0" t="n">
        <v>4.73039996623993</v>
      </c>
      <c r="F10" s="0" t="n">
        <v>0</v>
      </c>
    </row>
    <row r="11" customFormat="false" ht="15" hidden="false" customHeight="false" outlineLevel="0" collapsed="false">
      <c r="A11" s="0" t="s">
        <v>37</v>
      </c>
      <c r="B11" s="0" t="s">
        <v>36</v>
      </c>
      <c r="C11" s="0" t="s">
        <v>13</v>
      </c>
      <c r="D11" s="0" t="n">
        <v>0</v>
      </c>
      <c r="E11" s="0" t="n">
        <v>12.4703997373581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0</v>
      </c>
      <c r="C12" s="0" t="s">
        <v>8</v>
      </c>
      <c r="D12" s="0" t="n">
        <v>4.96439999341965</v>
      </c>
      <c r="E12" s="0" t="n">
        <v>22.1651996970177</v>
      </c>
      <c r="F12" s="0" t="n">
        <v>22.3972716748751</v>
      </c>
    </row>
    <row r="13" customFormat="false" ht="15" hidden="false" customHeight="false" outlineLevel="0" collapsed="false">
      <c r="A13" s="0" t="s">
        <v>38</v>
      </c>
      <c r="B13" s="0" t="s">
        <v>21</v>
      </c>
      <c r="C13" s="0" t="s">
        <v>9</v>
      </c>
      <c r="D13" s="0" t="n">
        <v>2.37239992618561</v>
      </c>
      <c r="E13" s="0" t="n">
        <v>2.3723999261856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2</v>
      </c>
      <c r="C14" s="0" t="s">
        <v>11</v>
      </c>
      <c r="D14" s="0" t="n">
        <v>2.59200006723404</v>
      </c>
      <c r="E14" s="0" t="n">
        <v>2.5920000672340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2</v>
      </c>
      <c r="D15" s="0" t="n">
        <v>0</v>
      </c>
      <c r="E15" s="0" t="n">
        <v>4.73039996623993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13</v>
      </c>
      <c r="D16" s="0" t="n">
        <v>0</v>
      </c>
      <c r="E16" s="0" t="n">
        <v>12.4703997373581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8</v>
      </c>
      <c r="D17" s="0" t="n">
        <v>4.96439999341965</v>
      </c>
      <c r="E17" s="0" t="n">
        <v>22.1651996970177</v>
      </c>
      <c r="F17" s="0" t="n">
        <v>22.3972716748751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9</v>
      </c>
      <c r="D18" s="0" t="n">
        <v>2.37239992618561</v>
      </c>
      <c r="E18" s="0" t="n">
        <v>2.37239992618561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1</v>
      </c>
      <c r="D19" s="0" t="n">
        <v>2.59200006723404</v>
      </c>
      <c r="E19" s="0" t="n">
        <v>2.5920000672340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5</v>
      </c>
      <c r="C20" s="0" t="s">
        <v>12</v>
      </c>
      <c r="D20" s="0" t="n">
        <v>0</v>
      </c>
      <c r="E20" s="0" t="n">
        <v>4.73039996623993</v>
      </c>
      <c r="F20" s="0" t="n">
        <v>0</v>
      </c>
    </row>
    <row r="21" customFormat="false" ht="15" hidden="false" customHeight="false" outlineLevel="0" collapsed="false">
      <c r="A21" s="0" t="s">
        <v>39</v>
      </c>
      <c r="B21" s="0" t="s">
        <v>36</v>
      </c>
      <c r="C21" s="0" t="s">
        <v>13</v>
      </c>
      <c r="D21" s="0" t="n">
        <v>0</v>
      </c>
      <c r="E21" s="0" t="n">
        <v>12.470399737358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0</v>
      </c>
      <c r="B2" s="0" t="s">
        <v>20</v>
      </c>
      <c r="C2" s="0" t="s">
        <v>8</v>
      </c>
      <c r="D2" s="0" t="n">
        <v>7.44240009784699</v>
      </c>
      <c r="E2" s="0" t="n">
        <v>33.2291997671127</v>
      </c>
      <c r="F2" s="0" t="n">
        <v>22.3971692066229</v>
      </c>
    </row>
    <row r="3" customFormat="false" ht="15" hidden="false" customHeight="false" outlineLevel="0" collapsed="false">
      <c r="A3" s="0" t="s">
        <v>40</v>
      </c>
      <c r="B3" s="0" t="s">
        <v>21</v>
      </c>
      <c r="C3" s="0" t="s">
        <v>9</v>
      </c>
      <c r="D3" s="0" t="n">
        <v>3.55680012702942</v>
      </c>
      <c r="E3" s="0" t="n">
        <v>3.55680012702942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35</v>
      </c>
      <c r="C5" s="0" t="s">
        <v>12</v>
      </c>
      <c r="D5" s="0" t="n">
        <v>0</v>
      </c>
      <c r="E5" s="0" t="n">
        <v>7.09200024604797</v>
      </c>
      <c r="F5" s="0" t="n">
        <v>0</v>
      </c>
    </row>
    <row r="6" customFormat="false" ht="15" hidden="false" customHeight="false" outlineLevel="0" collapsed="false">
      <c r="A6" s="0" t="s">
        <v>40</v>
      </c>
      <c r="B6" s="0" t="s">
        <v>36</v>
      </c>
      <c r="C6" s="0" t="s">
        <v>13</v>
      </c>
      <c r="D6" s="0" t="n">
        <v>0</v>
      </c>
      <c r="E6" s="0" t="n">
        <v>18.6947994232178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8</v>
      </c>
      <c r="D7" s="0" t="n">
        <v>7.37160006165504</v>
      </c>
      <c r="E7" s="0" t="n">
        <v>33.2291997671127</v>
      </c>
      <c r="F7" s="0" t="n">
        <v>22.1841034792261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9</v>
      </c>
      <c r="D8" s="0" t="n">
        <v>3.48600009083748</v>
      </c>
      <c r="E8" s="0" t="n">
        <v>3.55680012702942</v>
      </c>
      <c r="F8" s="0" t="n">
        <v>98.0094457472067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11</v>
      </c>
      <c r="D9" s="0" t="n">
        <v>3.88559997081757</v>
      </c>
      <c r="E9" s="0" t="n">
        <v>3.88559997081757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35</v>
      </c>
      <c r="C10" s="0" t="s">
        <v>12</v>
      </c>
      <c r="D10" s="0" t="n">
        <v>0</v>
      </c>
      <c r="E10" s="0" t="n">
        <v>7.09200024604797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36</v>
      </c>
      <c r="C11" s="0" t="s">
        <v>13</v>
      </c>
      <c r="D11" s="0" t="n">
        <v>0</v>
      </c>
      <c r="E11" s="0" t="n">
        <v>18.6947994232178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0</v>
      </c>
      <c r="C12" s="0" t="s">
        <v>8</v>
      </c>
      <c r="D12" s="0" t="n">
        <v>7.44240009784699</v>
      </c>
      <c r="E12" s="0" t="n">
        <v>33.2291997671127</v>
      </c>
      <c r="F12" s="0" t="n">
        <v>22.3971692066229</v>
      </c>
    </row>
    <row r="13" customFormat="false" ht="15" hidden="false" customHeight="false" outlineLevel="0" collapsed="false">
      <c r="A13" s="0" t="s">
        <v>42</v>
      </c>
      <c r="B13" s="0" t="s">
        <v>21</v>
      </c>
      <c r="C13" s="0" t="s">
        <v>9</v>
      </c>
      <c r="D13" s="0" t="n">
        <v>3.55680012702942</v>
      </c>
      <c r="E13" s="0" t="n">
        <v>3.55680012702942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2</v>
      </c>
      <c r="C14" s="0" t="s">
        <v>11</v>
      </c>
      <c r="D14" s="0" t="n">
        <v>3.88559997081757</v>
      </c>
      <c r="E14" s="0" t="n">
        <v>3.88559997081757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5</v>
      </c>
      <c r="C15" s="0" t="s">
        <v>12</v>
      </c>
      <c r="D15" s="0" t="n">
        <v>0</v>
      </c>
      <c r="E15" s="0" t="n">
        <v>7.09200024604797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36</v>
      </c>
      <c r="C16" s="0" t="s">
        <v>13</v>
      </c>
      <c r="D16" s="0" t="n">
        <v>0</v>
      </c>
      <c r="E16" s="0" t="n">
        <v>18.6947994232178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0</v>
      </c>
      <c r="C17" s="0" t="s">
        <v>8</v>
      </c>
      <c r="D17" s="0" t="n">
        <v>7.44240009784699</v>
      </c>
      <c r="E17" s="0" t="n">
        <v>33.2291997671127</v>
      </c>
      <c r="F17" s="0" t="n">
        <v>22.3971692066229</v>
      </c>
    </row>
    <row r="18" customFormat="false" ht="15" hidden="false" customHeight="false" outlineLevel="0" collapsed="false">
      <c r="A18" s="0" t="s">
        <v>43</v>
      </c>
      <c r="B18" s="0" t="s">
        <v>21</v>
      </c>
      <c r="C18" s="0" t="s">
        <v>9</v>
      </c>
      <c r="D18" s="0" t="n">
        <v>3.55680012702942</v>
      </c>
      <c r="E18" s="0" t="n">
        <v>3.55680012702942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2</v>
      </c>
      <c r="C19" s="0" t="s">
        <v>11</v>
      </c>
      <c r="D19" s="0" t="n">
        <v>3.88559997081757</v>
      </c>
      <c r="E19" s="0" t="n">
        <v>3.88559997081757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35</v>
      </c>
      <c r="C20" s="0" t="s">
        <v>12</v>
      </c>
      <c r="D20" s="0" t="n">
        <v>0</v>
      </c>
      <c r="E20" s="0" t="n">
        <v>7.09200024604797</v>
      </c>
      <c r="F20" s="0" t="n">
        <v>0</v>
      </c>
    </row>
    <row r="21" customFormat="false" ht="15" hidden="false" customHeight="false" outlineLevel="0" collapsed="false">
      <c r="A21" s="0" t="s">
        <v>43</v>
      </c>
      <c r="B21" s="0" t="s">
        <v>36</v>
      </c>
      <c r="C21" s="0" t="s">
        <v>13</v>
      </c>
      <c r="D21" s="0" t="n">
        <v>0</v>
      </c>
      <c r="E21" s="0" t="n">
        <v>18.694799423217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4</v>
      </c>
      <c r="B2" s="0" t="s">
        <v>20</v>
      </c>
      <c r="C2" s="0" t="s">
        <v>8</v>
      </c>
      <c r="D2" s="0" t="n">
        <v>8.8919999152422</v>
      </c>
      <c r="E2" s="0" t="n">
        <v>44.2968007922173</v>
      </c>
      <c r="F2" s="0" t="n">
        <v>20.0736842304975</v>
      </c>
    </row>
    <row r="3" customFormat="false" ht="15" hidden="false" customHeight="false" outlineLevel="0" collapsed="false">
      <c r="A3" s="0" t="s">
        <v>44</v>
      </c>
      <c r="B3" s="0" t="s">
        <v>21</v>
      </c>
      <c r="C3" s="0" t="s">
        <v>9</v>
      </c>
      <c r="D3" s="0" t="n">
        <v>3.71279986202717</v>
      </c>
      <c r="E3" s="0" t="n">
        <v>4.74119979143143</v>
      </c>
      <c r="F3" s="0" t="n">
        <v>78.3092893224444</v>
      </c>
    </row>
    <row r="4" customFormat="false" ht="15" hidden="false" customHeight="false" outlineLevel="0" collapsed="false">
      <c r="A4" s="0" t="s">
        <v>44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5</v>
      </c>
      <c r="C5" s="0" t="s">
        <v>12</v>
      </c>
      <c r="D5" s="0" t="n">
        <v>0</v>
      </c>
      <c r="E5" s="0" t="n">
        <v>9.45360016822815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6</v>
      </c>
      <c r="C6" s="0" t="s">
        <v>13</v>
      </c>
      <c r="D6" s="0" t="n">
        <v>0</v>
      </c>
      <c r="E6" s="0" t="n">
        <v>24.9228007793427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0</v>
      </c>
      <c r="C7" s="0" t="s">
        <v>8</v>
      </c>
      <c r="D7" s="0" t="n">
        <v>8.66519992053509</v>
      </c>
      <c r="E7" s="0" t="n">
        <v>44.2968007922173</v>
      </c>
      <c r="F7" s="0" t="n">
        <v>19.5616833847232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9</v>
      </c>
      <c r="D8" s="0" t="n">
        <v>3.48599986732006</v>
      </c>
      <c r="E8" s="0" t="n">
        <v>4.74119979143143</v>
      </c>
      <c r="F8" s="0" t="n">
        <v>73.525690134808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11</v>
      </c>
      <c r="D9" s="0" t="n">
        <v>5.17920005321503</v>
      </c>
      <c r="E9" s="0" t="n">
        <v>5.1792000532150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35</v>
      </c>
      <c r="C10" s="0" t="s">
        <v>12</v>
      </c>
      <c r="D10" s="0" t="n">
        <v>0</v>
      </c>
      <c r="E10" s="0" t="n">
        <v>9.45360016822815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36</v>
      </c>
      <c r="C11" s="0" t="s">
        <v>13</v>
      </c>
      <c r="D11" s="0" t="n">
        <v>0</v>
      </c>
      <c r="E11" s="0" t="n">
        <v>24.9228007793427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0</v>
      </c>
      <c r="C12" s="0" t="s">
        <v>8</v>
      </c>
      <c r="D12" s="0" t="n">
        <v>8.8919999152422</v>
      </c>
      <c r="E12" s="0" t="n">
        <v>44.2968007922173</v>
      </c>
      <c r="F12" s="0" t="n">
        <v>20.0736842304975</v>
      </c>
    </row>
    <row r="13" customFormat="false" ht="15" hidden="false" customHeight="false" outlineLevel="0" collapsed="false">
      <c r="A13" s="0" t="s">
        <v>46</v>
      </c>
      <c r="B13" s="0" t="s">
        <v>21</v>
      </c>
      <c r="C13" s="0" t="s">
        <v>9</v>
      </c>
      <c r="D13" s="0" t="n">
        <v>3.71279986202717</v>
      </c>
      <c r="E13" s="0" t="n">
        <v>4.74119979143143</v>
      </c>
      <c r="F13" s="0" t="n">
        <v>78.3092893224444</v>
      </c>
    </row>
    <row r="14" customFormat="false" ht="15" hidden="false" customHeight="false" outlineLevel="0" collapsed="false">
      <c r="A14" s="0" t="s">
        <v>46</v>
      </c>
      <c r="B14" s="0" t="s">
        <v>22</v>
      </c>
      <c r="C14" s="0" t="s">
        <v>11</v>
      </c>
      <c r="D14" s="0" t="n">
        <v>5.17920005321503</v>
      </c>
      <c r="E14" s="0" t="n">
        <v>5.1792000532150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12</v>
      </c>
      <c r="D15" s="0" t="n">
        <v>0</v>
      </c>
      <c r="E15" s="0" t="n">
        <v>9.45360016822815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36</v>
      </c>
      <c r="C16" s="0" t="s">
        <v>13</v>
      </c>
      <c r="D16" s="0" t="n">
        <v>0</v>
      </c>
      <c r="E16" s="0" t="n">
        <v>24.9228007793427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0</v>
      </c>
      <c r="C17" s="0" t="s">
        <v>8</v>
      </c>
      <c r="D17" s="0" t="n">
        <v>9.37679994106293</v>
      </c>
      <c r="E17" s="0" t="n">
        <v>44.2968007922173</v>
      </c>
      <c r="F17" s="0" t="n">
        <v>21.1681199846613</v>
      </c>
    </row>
    <row r="18" customFormat="false" ht="15" hidden="false" customHeight="false" outlineLevel="0" collapsed="false">
      <c r="A18" s="0" t="s">
        <v>47</v>
      </c>
      <c r="B18" s="0" t="s">
        <v>21</v>
      </c>
      <c r="C18" s="0" t="s">
        <v>9</v>
      </c>
      <c r="D18" s="0" t="n">
        <v>4.1975998878479</v>
      </c>
      <c r="E18" s="0" t="n">
        <v>4.74119979143143</v>
      </c>
      <c r="F18" s="0" t="n">
        <v>88.5345497448567</v>
      </c>
    </row>
    <row r="19" customFormat="false" ht="15" hidden="false" customHeight="false" outlineLevel="0" collapsed="false">
      <c r="A19" s="0" t="s">
        <v>47</v>
      </c>
      <c r="B19" s="0" t="s">
        <v>22</v>
      </c>
      <c r="C19" s="0" t="s">
        <v>11</v>
      </c>
      <c r="D19" s="0" t="n">
        <v>5.17920005321503</v>
      </c>
      <c r="E19" s="0" t="n">
        <v>5.1792000532150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5</v>
      </c>
      <c r="C20" s="0" t="s">
        <v>12</v>
      </c>
      <c r="D20" s="0" t="n">
        <v>0</v>
      </c>
      <c r="E20" s="0" t="n">
        <v>9.45360016822815</v>
      </c>
      <c r="F20" s="0" t="n">
        <v>0</v>
      </c>
    </row>
    <row r="21" customFormat="false" ht="15" hidden="false" customHeight="false" outlineLevel="0" collapsed="false">
      <c r="A21" s="0" t="s">
        <v>47</v>
      </c>
      <c r="B21" s="0" t="s">
        <v>36</v>
      </c>
      <c r="C21" s="0" t="s">
        <v>13</v>
      </c>
      <c r="D21" s="0" t="n">
        <v>0</v>
      </c>
      <c r="E21" s="0" t="n">
        <v>24.922800779342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8</v>
      </c>
      <c r="B2" s="0" t="s">
        <v>20</v>
      </c>
      <c r="C2" s="0" t="s">
        <v>8</v>
      </c>
      <c r="D2" s="0" t="n">
        <v>5.42160004377365</v>
      </c>
      <c r="E2" s="0" t="n">
        <v>5.42160004377365</v>
      </c>
      <c r="F2" s="0" t="n">
        <v>100</v>
      </c>
    </row>
    <row r="3" customFormat="false" ht="15" hidden="false" customHeight="false" outlineLevel="0" collapsed="false">
      <c r="A3" s="0" t="s">
        <v>48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10</v>
      </c>
      <c r="D4" s="0" t="n">
        <v>3.04920011758804</v>
      </c>
      <c r="E4" s="0" t="n">
        <v>3.04920011758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0</v>
      </c>
      <c r="C5" s="0" t="s">
        <v>8</v>
      </c>
      <c r="D5" s="0" t="n">
        <v>5.42160004377365</v>
      </c>
      <c r="E5" s="0" t="n">
        <v>5.42160004377365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2</v>
      </c>
      <c r="C7" s="0" t="s">
        <v>10</v>
      </c>
      <c r="D7" s="0" t="n">
        <v>3.04920011758804</v>
      </c>
      <c r="E7" s="0" t="n">
        <v>3.04920011758804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0</v>
      </c>
      <c r="C8" s="0" t="s">
        <v>8</v>
      </c>
      <c r="D8" s="0" t="n">
        <v>5.42160004377365</v>
      </c>
      <c r="E8" s="0" t="n">
        <v>5.42160004377365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2</v>
      </c>
      <c r="C10" s="0" t="s">
        <v>10</v>
      </c>
      <c r="D10" s="0" t="n">
        <v>3.04920011758804</v>
      </c>
      <c r="E10" s="0" t="n">
        <v>3.04920011758804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0</v>
      </c>
      <c r="C11" s="0" t="s">
        <v>8</v>
      </c>
      <c r="D11" s="0" t="n">
        <v>5.42160004377365</v>
      </c>
      <c r="E11" s="0" t="n">
        <v>5.42160004377365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0</v>
      </c>
      <c r="D13" s="0" t="n">
        <v>3.04920011758804</v>
      </c>
      <c r="E13" s="0" t="n">
        <v>3.04920011758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2</v>
      </c>
      <c r="B2" s="0" t="s">
        <v>20</v>
      </c>
      <c r="C2" s="0" t="s">
        <v>8</v>
      </c>
      <c r="D2" s="0" t="n">
        <v>8.06520026922226</v>
      </c>
      <c r="E2" s="0" t="n">
        <v>8.13240033388138</v>
      </c>
      <c r="F2" s="0" t="n">
        <v>99.1736749065445</v>
      </c>
    </row>
    <row r="3" customFormat="false" ht="15" hidden="false" customHeight="false" outlineLevel="0" collapsed="false">
      <c r="A3" s="0" t="s">
        <v>52</v>
      </c>
      <c r="B3" s="0" t="s">
        <v>21</v>
      </c>
      <c r="C3" s="0" t="s">
        <v>9</v>
      </c>
      <c r="D3" s="0" t="n">
        <v>3.4896000623703</v>
      </c>
      <c r="E3" s="0" t="n">
        <v>3.55680012702942</v>
      </c>
      <c r="F3" s="0" t="n">
        <v>98.1106595181315</v>
      </c>
    </row>
    <row r="4" customFormat="false" ht="15" hidden="false" customHeight="false" outlineLevel="0" collapsed="false">
      <c r="A4" s="0" t="s">
        <v>52</v>
      </c>
      <c r="B4" s="0" t="s">
        <v>22</v>
      </c>
      <c r="C4" s="0" t="s">
        <v>10</v>
      </c>
      <c r="D4" s="0" t="n">
        <v>4.57560020685196</v>
      </c>
      <c r="E4" s="0" t="n">
        <v>4.57560020685196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0</v>
      </c>
      <c r="C5" s="0" t="s">
        <v>8</v>
      </c>
      <c r="D5" s="0" t="n">
        <v>7.83840027451515</v>
      </c>
      <c r="E5" s="0" t="n">
        <v>8.13240033388138</v>
      </c>
      <c r="F5" s="0" t="n">
        <v>96.3848304646126</v>
      </c>
    </row>
    <row r="6" customFormat="false" ht="15" hidden="false" customHeight="false" outlineLevel="0" collapsed="false">
      <c r="A6" s="0" t="s">
        <v>53</v>
      </c>
      <c r="B6" s="0" t="s">
        <v>21</v>
      </c>
      <c r="C6" s="0" t="s">
        <v>9</v>
      </c>
      <c r="D6" s="0" t="n">
        <v>3.26280006766319</v>
      </c>
      <c r="E6" s="0" t="n">
        <v>3.55680012702942</v>
      </c>
      <c r="F6" s="0" t="n">
        <v>91.7341416760528</v>
      </c>
    </row>
    <row r="7" customFormat="false" ht="15" hidden="false" customHeight="false" outlineLevel="0" collapsed="false">
      <c r="A7" s="0" t="s">
        <v>53</v>
      </c>
      <c r="B7" s="0" t="s">
        <v>22</v>
      </c>
      <c r="C7" s="0" t="s">
        <v>10</v>
      </c>
      <c r="D7" s="0" t="n">
        <v>4.57560020685196</v>
      </c>
      <c r="E7" s="0" t="n">
        <v>4.57560020685196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0</v>
      </c>
      <c r="C8" s="0" t="s">
        <v>8</v>
      </c>
      <c r="D8" s="0" t="n">
        <v>8.06520026922226</v>
      </c>
      <c r="E8" s="0" t="n">
        <v>8.13240033388138</v>
      </c>
      <c r="F8" s="0" t="n">
        <v>99.1736749065445</v>
      </c>
    </row>
    <row r="9" customFormat="false" ht="15" hidden="false" customHeight="false" outlineLevel="0" collapsed="false">
      <c r="A9" s="0" t="s">
        <v>54</v>
      </c>
      <c r="B9" s="0" t="s">
        <v>21</v>
      </c>
      <c r="C9" s="0" t="s">
        <v>9</v>
      </c>
      <c r="D9" s="0" t="n">
        <v>3.4896000623703</v>
      </c>
      <c r="E9" s="0" t="n">
        <v>3.55680012702942</v>
      </c>
      <c r="F9" s="0" t="n">
        <v>98.1106595181315</v>
      </c>
    </row>
    <row r="10" customFormat="false" ht="15" hidden="false" customHeight="false" outlineLevel="0" collapsed="false">
      <c r="A10" s="0" t="s">
        <v>54</v>
      </c>
      <c r="B10" s="0" t="s">
        <v>22</v>
      </c>
      <c r="C10" s="0" t="s">
        <v>10</v>
      </c>
      <c r="D10" s="0" t="n">
        <v>4.57560020685196</v>
      </c>
      <c r="E10" s="0" t="n">
        <v>4.57560020685196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0</v>
      </c>
      <c r="C11" s="0" t="s">
        <v>8</v>
      </c>
      <c r="D11" s="0" t="n">
        <v>8.13240033388138</v>
      </c>
      <c r="E11" s="0" t="n">
        <v>8.13240033388138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21</v>
      </c>
      <c r="C12" s="0" t="s">
        <v>9</v>
      </c>
      <c r="D12" s="0" t="n">
        <v>3.55680012702942</v>
      </c>
      <c r="E12" s="0" t="n">
        <v>3.55680012702942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2</v>
      </c>
      <c r="C13" s="0" t="s">
        <v>10</v>
      </c>
      <c r="D13" s="0" t="n">
        <v>4.57560020685196</v>
      </c>
      <c r="E13" s="0" t="n">
        <v>4.575600206851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55:53Z</dcterms:created>
  <dc:creator> </dc:creator>
  <dc:description/>
  <dc:language>en-US</dc:language>
  <cp:lastModifiedBy> </cp:lastModifiedBy>
  <dcterms:modified xsi:type="dcterms:W3CDTF">2010-11-04T17:58:43Z</dcterms:modified>
  <cp:revision>0</cp:revision>
  <dc:subject/>
  <dc:title/>
</cp:coreProperties>
</file>